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4 No. Sedan Vehicle (Diesel Driven with Driver and A.C commercial registered  (model not older than 03 Year)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01/Sedan Vehicle/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Per Vehicl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for 01 Year Without GST</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4 No. Sedan Vehicle (Diesel Driven with Driver and A.C commercial registered  (model not older than 03 Year)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308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5.28"/>
    <col collapsed="false" customWidth="true" hidden="true" outlineLevel="0" max="3" min="3" style="1" width="2.28"/>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25.2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0" hidden="false" customHeight="true" outlineLevel="0" collapsed="false">
      <c r="A14" s="32" t="n">
        <v>1.01</v>
      </c>
      <c r="B14" s="49" t="s">
        <v>46</v>
      </c>
      <c r="C14" s="34" t="s">
        <v>47</v>
      </c>
      <c r="D14" s="50" t="n">
        <v>4</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4</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2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8-26T06:12:28Z</cp:lastPrinted>
  <dcterms:modified xsi:type="dcterms:W3CDTF">2023-05-27T07:0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